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istopad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X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13598</v>
      </c>
      <c r="D11" s="12" t="n">
        <v>2285</v>
      </c>
      <c r="E11" s="12" t="n">
        <v>3366</v>
      </c>
      <c r="F11" s="12" t="n">
        <v>4424</v>
      </c>
    </row>
    <row r="12" customFormat="false" ht="13.5" hidden="false" customHeight="false" outlineLevel="0" collapsed="false">
      <c r="A12" s="13"/>
      <c r="B12" s="14" t="n">
        <v>2010</v>
      </c>
      <c r="C12" s="14" t="n">
        <v>16079</v>
      </c>
      <c r="D12" s="14" t="n">
        <v>2763</v>
      </c>
      <c r="E12" s="14" t="n">
        <v>3993</v>
      </c>
      <c r="F12" s="14" t="n">
        <v>5694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09</v>
      </c>
      <c r="C14" s="12" t="n">
        <v>1598</v>
      </c>
      <c r="D14" s="12" t="n">
        <v>515</v>
      </c>
      <c r="E14" s="12" t="n">
        <v>484</v>
      </c>
      <c r="F14" s="12" t="n">
        <v>523</v>
      </c>
    </row>
    <row r="15" customFormat="false" ht="13.5" hidden="false" customHeight="false" outlineLevel="0" collapsed="false">
      <c r="A15" s="13"/>
      <c r="B15" s="17" t="n">
        <v>2010</v>
      </c>
      <c r="C15" s="14" t="n">
        <v>1928</v>
      </c>
      <c r="D15" s="14" t="n">
        <v>586</v>
      </c>
      <c r="E15" s="14" t="n">
        <v>588</v>
      </c>
      <c r="F15" s="14" t="n">
        <v>626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09</v>
      </c>
      <c r="C17" s="12" t="n">
        <v>2802</v>
      </c>
      <c r="D17" s="12" t="n">
        <v>84</v>
      </c>
      <c r="E17" s="12" t="n">
        <v>1403</v>
      </c>
      <c r="F17" s="12" t="n">
        <v>1861</v>
      </c>
    </row>
    <row r="18" customFormat="false" ht="13.5" hidden="false" customHeight="false" outlineLevel="0" collapsed="false">
      <c r="A18" s="13"/>
      <c r="B18" s="17" t="n">
        <v>2010</v>
      </c>
      <c r="C18" s="14" t="n">
        <v>5528</v>
      </c>
      <c r="D18" s="14" t="n">
        <v>414</v>
      </c>
      <c r="E18" s="14" t="n">
        <v>2499</v>
      </c>
      <c r="F18" s="14" t="n">
        <v>2949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09</v>
      </c>
      <c r="C20" s="12" t="n">
        <v>4324</v>
      </c>
      <c r="D20" s="2" t="n">
        <v>697</v>
      </c>
      <c r="E20" s="12" t="n">
        <v>365</v>
      </c>
      <c r="F20" s="16" t="n">
        <v>972</v>
      </c>
    </row>
    <row r="21" customFormat="false" ht="13.5" hidden="false" customHeight="false" outlineLevel="0" collapsed="false">
      <c r="A21" s="13" t="s">
        <v>15</v>
      </c>
      <c r="B21" s="17" t="n">
        <v>2010</v>
      </c>
      <c r="C21" s="14" t="n">
        <v>4926</v>
      </c>
      <c r="D21" s="14" t="n">
        <v>773</v>
      </c>
      <c r="E21" s="14" t="n">
        <v>459</v>
      </c>
      <c r="F21" s="14" t="n">
        <v>1255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09</v>
      </c>
      <c r="C23" s="12" t="n">
        <v>2764</v>
      </c>
      <c r="D23" s="12" t="n">
        <v>775</v>
      </c>
      <c r="E23" s="12" t="n">
        <v>282</v>
      </c>
      <c r="F23" s="12" t="n">
        <v>502</v>
      </c>
    </row>
    <row r="24" customFormat="false" ht="13.5" hidden="false" customHeight="false" outlineLevel="0" collapsed="false">
      <c r="A24" s="13" t="s">
        <v>17</v>
      </c>
      <c r="B24" s="17" t="n">
        <v>2010</v>
      </c>
      <c r="C24" s="14" t="n">
        <v>3500</v>
      </c>
      <c r="D24" s="14" t="n">
        <v>970</v>
      </c>
      <c r="E24" s="14" t="n">
        <v>377</v>
      </c>
      <c r="F24" s="14" t="n">
        <v>795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09</v>
      </c>
      <c r="C26" s="12" t="n">
        <v>13141</v>
      </c>
      <c r="D26" s="12" t="n">
        <v>2784</v>
      </c>
      <c r="E26" s="12" t="n">
        <v>2411</v>
      </c>
      <c r="F26" s="12" t="n">
        <v>3691</v>
      </c>
    </row>
    <row r="27" customFormat="false" ht="13.5" hidden="false" customHeight="false" outlineLevel="0" collapsed="false">
      <c r="A27" s="13"/>
      <c r="B27" s="17" t="n">
        <v>2010</v>
      </c>
      <c r="C27" s="14" t="n">
        <v>13341</v>
      </c>
      <c r="D27" s="14" t="n">
        <v>3108</v>
      </c>
      <c r="E27" s="14" t="n">
        <v>2523</v>
      </c>
      <c r="F27" s="14" t="n">
        <v>4468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09</v>
      </c>
      <c r="C29" s="12" t="n">
        <v>21039</v>
      </c>
      <c r="D29" s="12" t="n">
        <v>13459</v>
      </c>
      <c r="E29" s="12" t="n">
        <v>1194</v>
      </c>
      <c r="F29" s="12" t="n">
        <v>4473</v>
      </c>
    </row>
    <row r="30" customFormat="false" ht="13.5" hidden="false" customHeight="false" outlineLevel="0" collapsed="false">
      <c r="A30" s="11"/>
      <c r="B30" s="16" t="n">
        <v>2010</v>
      </c>
      <c r="C30" s="12" t="n">
        <v>22993</v>
      </c>
      <c r="D30" s="12" t="n">
        <v>12848</v>
      </c>
      <c r="E30" s="12" t="n">
        <v>2508</v>
      </c>
      <c r="F30" s="12" t="n">
        <v>6399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09</v>
      </c>
      <c r="C32" s="12" t="n">
        <v>681</v>
      </c>
      <c r="D32" s="12" t="n">
        <v>92</v>
      </c>
      <c r="E32" s="12" t="n">
        <v>197</v>
      </c>
      <c r="F32" s="12" t="n">
        <v>332</v>
      </c>
    </row>
    <row r="33" customFormat="false" ht="13.5" hidden="false" customHeight="false" outlineLevel="0" collapsed="false">
      <c r="A33" s="21" t="s">
        <v>21</v>
      </c>
      <c r="B33" s="22" t="n">
        <v>2010</v>
      </c>
      <c r="C33" s="14" t="n">
        <v>85</v>
      </c>
      <c r="D33" s="14" t="n">
        <v>23</v>
      </c>
      <c r="E33" s="14" t="n">
        <v>10</v>
      </c>
      <c r="F33" s="14" t="n">
        <v>41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09</v>
      </c>
      <c r="C35" s="12" t="n">
        <v>13</v>
      </c>
      <c r="D35" s="12" t="n">
        <v>1</v>
      </c>
      <c r="E35" s="12" t="n">
        <v>9</v>
      </c>
      <c r="F35" s="12" t="n">
        <v>7</v>
      </c>
    </row>
    <row r="36" customFormat="false" ht="13.5" hidden="false" customHeight="false" outlineLevel="0" collapsed="false">
      <c r="A36" s="21" t="s">
        <v>23</v>
      </c>
      <c r="B36" s="22" t="n">
        <v>2010</v>
      </c>
      <c r="C36" s="14" t="n">
        <v>270</v>
      </c>
      <c r="D36" s="14" t="n">
        <v>42</v>
      </c>
      <c r="E36" s="14" t="n">
        <v>68</v>
      </c>
      <c r="F36" s="14" t="n">
        <v>141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09</v>
      </c>
      <c r="C38" s="12" t="n">
        <v>3021</v>
      </c>
      <c r="D38" s="12" t="n">
        <v>135</v>
      </c>
      <c r="E38" s="12" t="n">
        <v>1317</v>
      </c>
      <c r="F38" s="12" t="n">
        <v>2261</v>
      </c>
    </row>
    <row r="39" customFormat="false" ht="13.5" hidden="false" customHeight="false" outlineLevel="0" collapsed="false">
      <c r="A39" s="11"/>
      <c r="B39" s="17" t="n">
        <v>2010</v>
      </c>
      <c r="C39" s="12" t="n">
        <v>3191</v>
      </c>
      <c r="D39" s="12" t="n">
        <v>135</v>
      </c>
      <c r="E39" s="12" t="n">
        <v>1389</v>
      </c>
      <c r="F39" s="12" t="n">
        <v>2449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09</v>
      </c>
      <c r="C41" s="12" t="n">
        <f aca="false">SUM(C11+C26+C29+C32+C35+C38)</f>
        <v>51493</v>
      </c>
      <c r="D41" s="12" t="n">
        <f aca="false">SUM(D11+D26+D29+D32+D35+D38)</f>
        <v>18756</v>
      </c>
      <c r="E41" s="12" t="n">
        <f aca="false">SUM(E11+E26+E29+E32+E35+E38)</f>
        <v>8494</v>
      </c>
      <c r="F41" s="12" t="n">
        <f aca="false">SUM(F11+F26+F29+F32+F35+F38)</f>
        <v>15188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6.4243683607481</v>
      </c>
      <c r="E42" s="28" t="n">
        <f aca="false">E41/C41*100</f>
        <v>16.4954459829491</v>
      </c>
      <c r="F42" s="30" t="n">
        <f aca="false">F41/C41*100</f>
        <v>29.4952712019109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0</v>
      </c>
      <c r="C44" s="12" t="n">
        <f aca="false">SUM(C12+C27+C30+C33+C36+C39)</f>
        <v>55959</v>
      </c>
      <c r="D44" s="12" t="n">
        <f aca="false">SUM(D12+D27+D30+D33+D36+D39)</f>
        <v>18919</v>
      </c>
      <c r="E44" s="12" t="n">
        <f aca="false">SUM(E12+E27+E30+E33+E36+E39)</f>
        <v>10491</v>
      </c>
      <c r="F44" s="12" t="n">
        <f aca="false">SUM(F12+F27+F30+F33+F36+F39)</f>
        <v>19192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3.8086813559928</v>
      </c>
      <c r="E45" s="34" t="n">
        <f aca="false">E44/C44*100</f>
        <v>18.7476545327829</v>
      </c>
      <c r="F45" s="36" t="n">
        <f aca="false">F44/C44*100</f>
        <v>34.2965385371433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rystyna KS. Soltys</cp:lastModifiedBy>
  <cp:lastPrinted>2010-10-19T08:45:45Z</cp:lastPrinted>
  <dcterms:modified xsi:type="dcterms:W3CDTF">2010-12-14T11:49:01Z</dcterms:modified>
  <cp:revision>0</cp:revision>
  <dc:subject/>
  <dc:title/>
</cp:coreProperties>
</file>